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1" sheetId="2" state="hidden" r:id="rId3"/>
  </sheets>
  <definedNames>
    <definedName function="false" hidden="false" localSheetId="0" name="_xlnm.Print_Titles" vbProcedure="false">Отчет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5">
  <si>
    <t xml:space="preserve">2010 жылѓы 1 қазанѓа арналѓан</t>
  </si>
  <si>
    <t xml:space="preserve">ауданныњ бюджетiніњ атқарылуы туралы есеп  </t>
  </si>
  <si>
    <t xml:space="preserve">  </t>
  </si>
  <si>
    <t xml:space="preserve">Республика (облыс, қала, аудан) </t>
  </si>
  <si>
    <t xml:space="preserve">Солт‰стік-Қазақстан облысы, Булаевский район </t>
  </si>
  <si>
    <t xml:space="preserve">Кезењділігі </t>
  </si>
  <si>
    <t xml:space="preserve">айлық </t>
  </si>
  <si>
    <t xml:space="preserve">¤лшем бірілігі: </t>
  </si>
  <si>
    <t xml:space="preserve">мыњ тењге </t>
  </si>
  <si>
    <t xml:space="preserve">Бюджеттік баѓдарламаныњ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ѓан бюджет </t>
  </si>
  <si>
    <t xml:space="preserve">Есепті қаржы жылына т‰зетілген бюджет </t>
  </si>
  <si>
    <t xml:space="preserve">Есепті кезењге т‰сімдер мен қаржыландырудыњ жиынтық жоспары, міндеттемелер бойынша қаржыландырудыњ жиынтық жоспары </t>
  </si>
  <si>
    <t xml:space="preserve">Есепті кезењге берілген р±қсаттардыњ сомасы </t>
  </si>
  <si>
    <t xml:space="preserve">Бюджет т‰сімдерініњ атқарылуы жғне/немесе бюджеттік баѓдарламалар (кіші баѓдарламалар) бойынша  тµленген міндеттемелер </t>
  </si>
  <si>
    <t xml:space="preserve">% кассового исполнения к сводному плану финансирования на отчетный период по платежам </t>
  </si>
  <si>
    <t xml:space="preserve">Бюджет т‰сімдерініњ атқарылуы жғне/немесе есепті кезењге арналѓан т‰сімдер мен қаржыландырудыњ жиынтық жоспарына  бюджеттік баѓдарламалар (кіші баѓдарламалар) бойынша тµленген міндеттемелер (11-баѓан : 6-баѓан), % </t>
  </si>
  <si>
    <t xml:space="preserve">Бюджет т‰сімдерініњ атқарылуы жғне/немесе атқарылатын бекітілген бюджетке бюджеттік баѓдарламалар (кіші баѓдарламалар) бойынша тµленген міндеттемелер, % </t>
  </si>
  <si>
    <t xml:space="preserve">тµ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‡СІМДЕРІ</t>
  </si>
  <si>
    <t xml:space="preserve">1</t>
  </si>
  <si>
    <t xml:space="preserve">Салықтық т‰сімдер</t>
  </si>
  <si>
    <t xml:space="preserve">САЛЫҚТАН ТЫС Т‡СІМДЕР</t>
  </si>
  <si>
    <t xml:space="preserve">2</t>
  </si>
  <si>
    <t xml:space="preserve">Салықтық емес т‰сiмдер</t>
  </si>
  <si>
    <t xml:space="preserve">НЕГІЗГІ КАПИТАЛДЫ САТУДАН Т‡СКЕН Т‡СІМДЕР</t>
  </si>
  <si>
    <t xml:space="preserve">3</t>
  </si>
  <si>
    <t xml:space="preserve">Негізгі капиталды сатудан т‰сетін т‰сімдер</t>
  </si>
  <si>
    <t xml:space="preserve">ТРАНСФЕРТТЕРДІЊ Т‡СІМДЕРІ</t>
  </si>
  <si>
    <t xml:space="preserve">4</t>
  </si>
  <si>
    <t xml:space="preserve">Трансферттердіњ т‰сімдері</t>
  </si>
  <si>
    <t xml:space="preserve">II. ШЫЃЫНДАР</t>
  </si>
  <si>
    <t xml:space="preserve">01</t>
  </si>
  <si>
    <t xml:space="preserve">Жалпы сипаттаѓы мемлекеттiк қызметтер</t>
  </si>
  <si>
    <t xml:space="preserve">02</t>
  </si>
  <si>
    <t xml:space="preserve">Қорѓаныс</t>
  </si>
  <si>
    <t xml:space="preserve">03</t>
  </si>
  <si>
    <t xml:space="preserve">Қоѓамдық тғртіп, қауіпсіздік, қ±қықтық, сот, қылмыстық-атқару қызметі</t>
  </si>
  <si>
    <t xml:space="preserve">04</t>
  </si>
  <si>
    <t xml:space="preserve">Бiлiм беру</t>
  </si>
  <si>
    <t xml:space="preserve">06</t>
  </si>
  <si>
    <t xml:space="preserve">Ғлеуметтiк кµмек жғне ғлеуметтiк қамсыздандыру</t>
  </si>
  <si>
    <t xml:space="preserve">07</t>
  </si>
  <si>
    <t xml:space="preserve">Т±рѓын ‰й-коммуналдық шаруашылық</t>
  </si>
  <si>
    <t xml:space="preserve">08</t>
  </si>
  <si>
    <t xml:space="preserve">Мғдениет, спорт, туризм жғне ақпараттық кењістiк</t>
  </si>
  <si>
    <t xml:space="preserve">10</t>
  </si>
  <si>
    <t xml:space="preserve">Ауыл, су, орман, балық шаруашылыѓы, ерекше қорѓалатын табиѓи аумақтар, қоршаѓан ортаны жғне жануарлар д‰ниесін қорѓау, жер қатынастары</t>
  </si>
  <si>
    <t xml:space="preserve">11</t>
  </si>
  <si>
    <t xml:space="preserve">¤неркғсіп, сғулет, қала қ±рылысы жғне қ±рылыс қызметі</t>
  </si>
  <si>
    <t xml:space="preserve">12</t>
  </si>
  <si>
    <t xml:space="preserve">Кµлiк жғне коммуникация</t>
  </si>
  <si>
    <t xml:space="preserve">13</t>
  </si>
  <si>
    <t xml:space="preserve">Басқалар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¤ТЕУ</t>
  </si>
  <si>
    <t xml:space="preserve">5</t>
  </si>
  <si>
    <t xml:space="preserve">Бюджеттік кредиттерді µтеу</t>
  </si>
  <si>
    <t xml:space="preserve">IV. ҚАРЖЫЛЫҚ АКТИВТЕРМЕН БОЛАТЫН ОПЕРАЦИЯЛАР БОЙЫНША САЛЬДО</t>
  </si>
  <si>
    <t xml:space="preserve">V. БЮДЖЕТТІЊ ТАПШЫЛЫЃЫ (ПРОФИЦИТІ)</t>
  </si>
  <si>
    <t xml:space="preserve">VI. БЮДЖЕТТІЊ ТАПШЫЛЫЃЫН ҚАРЖЫЛАНДЫРУ (ПРОФИЦИТТІ ПАЙДАЛАНУ)</t>
  </si>
  <si>
    <t xml:space="preserve">ҚАРЫЗДАРДЫЊ Т‡СІМІ</t>
  </si>
  <si>
    <t xml:space="preserve">7</t>
  </si>
  <si>
    <t xml:space="preserve">Қарыздар т‰сімі</t>
  </si>
  <si>
    <t xml:space="preserve">ҚАРЫЗДАРДЫ ¤ТЕУ</t>
  </si>
  <si>
    <t xml:space="preserve">16</t>
  </si>
  <si>
    <t xml:space="preserve">Қарыздарды µтеу</t>
  </si>
  <si>
    <t xml:space="preserve">БЮДЖЕТ ҚАРАЖАТТАРЫНЫЊ ҚОЛДАНЫЛАТЫН ҚАЛДЫҚТАРЫ</t>
  </si>
  <si>
    <t xml:space="preserve">Анықтамалық:
Бюджет қаражаттарыныњ қалдықтары</t>
  </si>
  <si>
    <t xml:space="preserve">Қаржы жылыныњ басындаѓы бюджет қаражаттарыныњ қалдықтары</t>
  </si>
  <si>
    <t xml:space="preserve">Есепті кезењ соњындаѓы бюджет қаражаттарыныњ қалдықтары</t>
  </si>
  <si>
    <t xml:space="preserve">Аудан әкімінің орынбасары</t>
  </si>
  <si>
    <t xml:space="preserve">Ж. Есдәулетов</t>
  </si>
  <si>
    <t xml:space="preserve">Қаржы бөлімінің бастығы </t>
  </si>
  <si>
    <t xml:space="preserve">М.Омарова</t>
  </si>
  <si>
    <t xml:space="preserve">Бастықтың орынбасары</t>
  </si>
  <si>
    <t xml:space="preserve">Г.Гембий</t>
  </si>
  <si>
    <t xml:space="preserve">Бас. бухгалтер</t>
  </si>
  <si>
    <t xml:space="preserve">Н.Роот</t>
  </si>
  <si>
    <t xml:space="preserve">III. ОПЕРАЦИОННОЕ САЛЬДО</t>
  </si>
  <si>
    <t xml:space="preserve">IV. ЧИСТОЕ БЮДЖЕТНОЕ КРЕДИТОВАНИЕ</t>
  </si>
  <si>
    <t xml:space="preserve">V. САЛЬДО ПО ОПЕРАЦИЯМ С ФИНАНСОВЫМИ АКТИВАМИ</t>
  </si>
  <si>
    <t xml:space="preserve">VI. ДЕФИЦИТ (ПРОФИЦИТ) БЮДЖЕТА</t>
  </si>
  <si>
    <t xml:space="preserve">VII. ФИНАНСИРОВАНИЕ ДЕФИЦИТА (ИСПОЛЬЗОВАНИЕ ПРОФИЦИТА) БЮДЖЕТА</t>
  </si>
  <si>
    <t xml:space="preserve">ДВИЖЕНИЕ ОСТАТКОВ БЮДЖЕТНЫХ СРЕДСТВ</t>
  </si>
  <si>
    <t xml:space="preserve">Остатки бюджетных средств на начало финансового года</t>
  </si>
  <si>
    <t xml:space="preserve">Остатки бюджетных средств на конец отчетного пери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KZ Arial"/>
      <family val="2"/>
      <charset val="204"/>
    </font>
    <font>
      <b val="true"/>
      <sz val="12"/>
      <name val="KZ Arial"/>
      <family val="2"/>
      <charset val="204"/>
    </font>
    <font>
      <sz val="10"/>
      <name val="KZ Arial"/>
      <family val="2"/>
      <charset val="204"/>
    </font>
    <font>
      <b val="true"/>
      <i val="true"/>
      <sz val="10"/>
      <name val="KZ Arial"/>
      <family val="2"/>
      <charset val="204"/>
    </font>
    <font>
      <i val="true"/>
      <sz val="12"/>
      <name val="KZ Arial"/>
      <family val="2"/>
      <charset val="204"/>
    </font>
    <font>
      <sz val="12"/>
      <name val="KZ Arial"/>
      <family val="2"/>
      <charset val="204"/>
    </font>
    <font>
      <b val="true"/>
      <u val="single"/>
      <sz val="10"/>
      <name val="KZ Arial"/>
      <family val="2"/>
      <charset val="204"/>
    </font>
    <font>
      <sz val="7"/>
      <name val="KZ Arial"/>
      <family val="2"/>
      <charset val="204"/>
    </font>
    <font>
      <b val="true"/>
      <sz val="9"/>
      <name val="KZ Arial"/>
      <family val="2"/>
      <charset val="204"/>
    </font>
    <font>
      <b val="true"/>
      <sz val="8"/>
      <name val="KZ Arial"/>
      <family val="2"/>
      <charset val="204"/>
    </font>
    <font>
      <i val="true"/>
      <sz val="8"/>
      <name val="KZ 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2" topLeftCell="H42" activePane="bottomRight" state="frozen"/>
      <selection pane="topLeft" activeCell="A1" activeCellId="0" sqref="A1"/>
      <selection pane="topRight" activeCell="H1" activeCellId="0" sqref="H1"/>
      <selection pane="bottomLeft" activeCell="A42" activeCellId="0" sqref="A42"/>
      <selection pane="bottomRight" activeCell="G51" activeCellId="0" sqref="G51:J57"/>
    </sheetView>
  </sheetViews>
  <sheetFormatPr defaultColWidth="9.13671875" defaultRowHeight="10.5" zeroHeight="false" outlineLevelRow="0" outlineLevelCol="0"/>
  <cols>
    <col collapsed="false" customWidth="true" hidden="false" outlineLevel="0" max="6" min="1" style="1" width="3.99"/>
    <col collapsed="false" customWidth="true" hidden="false" outlineLevel="0" max="7" min="7" style="2" width="24.7"/>
    <col collapsed="false" customWidth="true" hidden="false" outlineLevel="0" max="11" min="8" style="2" width="13.85"/>
    <col collapsed="false" customWidth="true" hidden="false" outlineLevel="0" max="13" min="12" style="2" width="11.99"/>
    <col collapsed="false" customWidth="true" hidden="false" outlineLevel="0" max="14" min="14" style="2" width="13.85"/>
    <col collapsed="false" customWidth="true" hidden="true" outlineLevel="0" max="15" min="15" style="2" width="10.13"/>
    <col collapsed="false" customWidth="true" hidden="false" outlineLevel="0" max="17" min="16" style="2" width="11.28"/>
    <col collapsed="false" customWidth="false" hidden="false" outlineLevel="0" max="257" min="18" style="2" width="9.14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s="4" customFormat="true" ht="15" hidden="false" customHeight="false" outlineLevel="0" collapsed="false">
      <c r="A3" s="5"/>
      <c r="B3" s="6"/>
      <c r="C3" s="6"/>
      <c r="D3" s="6"/>
      <c r="E3" s="6"/>
      <c r="F3" s="6"/>
      <c r="G3" s="7"/>
      <c r="H3" s="8"/>
      <c r="I3" s="8"/>
      <c r="J3" s="9"/>
      <c r="K3" s="10"/>
      <c r="L3" s="8"/>
      <c r="M3" s="8"/>
      <c r="N3" s="10"/>
      <c r="O3" s="8"/>
      <c r="P3" s="8"/>
      <c r="Q3" s="8"/>
    </row>
    <row r="4" s="4" customFormat="true" ht="1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4" customFormat="true" ht="26.25" hidden="false" customHeight="true" outlineLevel="0" collapsed="false">
      <c r="A5" s="12" t="s">
        <v>3</v>
      </c>
      <c r="B5" s="12"/>
      <c r="C5" s="12"/>
      <c r="D5" s="12"/>
      <c r="E5" s="12"/>
      <c r="F5" s="12"/>
      <c r="G5" s="13" t="s">
        <v>4</v>
      </c>
      <c r="H5" s="8"/>
      <c r="I5" s="14"/>
      <c r="N5" s="15"/>
    </row>
    <row r="6" s="4" customFormat="true" ht="15" hidden="false" customHeight="false" outlineLevel="0" collapsed="false">
      <c r="A6" s="16" t="s">
        <v>5</v>
      </c>
      <c r="B6" s="16"/>
      <c r="C6" s="16"/>
      <c r="D6" s="16"/>
      <c r="E6" s="16"/>
      <c r="F6" s="16"/>
      <c r="G6" s="13" t="s">
        <v>6</v>
      </c>
      <c r="N6" s="15"/>
    </row>
    <row r="7" s="17" customFormat="true" ht="15" hidden="false" customHeight="true" outlineLevel="0" collapsed="false">
      <c r="A7" s="16" t="s">
        <v>7</v>
      </c>
      <c r="B7" s="16"/>
      <c r="C7" s="16"/>
      <c r="D7" s="16"/>
      <c r="E7" s="16"/>
      <c r="F7" s="16"/>
      <c r="G7" s="13" t="s">
        <v>8</v>
      </c>
      <c r="H7" s="4"/>
      <c r="I7" s="4"/>
    </row>
    <row r="8" customFormat="false" ht="3.75" hidden="false" customHeight="true" outlineLevel="0" collapsed="false">
      <c r="G8" s="18"/>
    </row>
    <row r="9" s="22" customFormat="true" ht="42.75" hidden="false" customHeight="true" outlineLevel="0" collapsed="false">
      <c r="A9" s="19" t="s">
        <v>9</v>
      </c>
      <c r="B9" s="19"/>
      <c r="C9" s="19"/>
      <c r="D9" s="19"/>
      <c r="E9" s="19"/>
      <c r="F9" s="19"/>
      <c r="G9" s="20" t="s">
        <v>10</v>
      </c>
      <c r="H9" s="20" t="s">
        <v>11</v>
      </c>
      <c r="I9" s="20" t="s">
        <v>12</v>
      </c>
      <c r="J9" s="20" t="s">
        <v>13</v>
      </c>
      <c r="K9" s="20" t="s">
        <v>14</v>
      </c>
      <c r="L9" s="20"/>
      <c r="M9" s="20" t="s">
        <v>15</v>
      </c>
      <c r="N9" s="20" t="s">
        <v>16</v>
      </c>
      <c r="O9" s="21" t="s">
        <v>17</v>
      </c>
      <c r="P9" s="20" t="s">
        <v>18</v>
      </c>
      <c r="Q9" s="20" t="s">
        <v>19</v>
      </c>
    </row>
    <row r="10" s="22" customFormat="true" ht="39" hidden="false" customHeight="true" outlineLevel="0" collapsed="false">
      <c r="A10" s="19"/>
      <c r="B10" s="19"/>
      <c r="C10" s="19"/>
      <c r="D10" s="19"/>
      <c r="E10" s="19"/>
      <c r="F10" s="19"/>
      <c r="G10" s="20"/>
      <c r="H10" s="20"/>
      <c r="I10" s="20"/>
      <c r="J10" s="20"/>
      <c r="K10" s="20" t="s">
        <v>20</v>
      </c>
      <c r="L10" s="20" t="s">
        <v>21</v>
      </c>
      <c r="M10" s="20"/>
      <c r="N10" s="20"/>
      <c r="O10" s="21"/>
      <c r="P10" s="20"/>
      <c r="Q10" s="20"/>
    </row>
    <row r="11" customFormat="false" ht="11.25" hidden="false" customHeight="true" outlineLevel="0" collapsed="false">
      <c r="A11" s="23" t="s">
        <v>22</v>
      </c>
      <c r="B11" s="23"/>
      <c r="C11" s="23"/>
      <c r="D11" s="23"/>
      <c r="E11" s="23"/>
      <c r="F11" s="23"/>
      <c r="G11" s="24" t="n">
        <v>2</v>
      </c>
      <c r="H11" s="25" t="n">
        <v>3</v>
      </c>
      <c r="I11" s="25" t="n">
        <v>4</v>
      </c>
      <c r="J11" s="25" t="n">
        <v>5</v>
      </c>
      <c r="K11" s="25" t="n">
        <v>6</v>
      </c>
      <c r="L11" s="25" t="n">
        <v>7</v>
      </c>
      <c r="M11" s="25" t="n">
        <v>8</v>
      </c>
      <c r="N11" s="25" t="n">
        <v>9</v>
      </c>
      <c r="O11" s="26" t="n">
        <v>11</v>
      </c>
      <c r="P11" s="27" t="n">
        <v>10</v>
      </c>
      <c r="Q11" s="27" t="n">
        <v>11</v>
      </c>
    </row>
    <row r="12" customFormat="false" ht="12" hidden="false" customHeight="false" outlineLevel="0" collapsed="false">
      <c r="A12" s="28"/>
      <c r="B12" s="28"/>
      <c r="C12" s="28"/>
      <c r="D12" s="28"/>
      <c r="E12" s="28"/>
      <c r="F12" s="28"/>
      <c r="G12" s="29" t="s">
        <v>23</v>
      </c>
      <c r="H12" s="30" t="n">
        <v>2269139</v>
      </c>
      <c r="I12" s="30" t="n">
        <v>2400467.9</v>
      </c>
      <c r="J12" s="30" t="n">
        <v>2400467.9</v>
      </c>
      <c r="K12" s="30" t="n">
        <v>1888583.9</v>
      </c>
      <c r="L12" s="30"/>
      <c r="M12" s="30"/>
      <c r="N12" s="30" t="n">
        <v>1893531.7254</v>
      </c>
      <c r="O12" s="31"/>
      <c r="P12" s="32" t="n">
        <f aca="false">IF(OR(G12='1'!$A$3,G12='1'!$A$4,G12='1'!$A$5,G12='1'!$A$6,G12='1'!$A$7,G12='1'!$A$8,G12='1'!$A$9,G12='1'!$A$10),"",IF(K12=0,0,N12/K12*100))</f>
        <v>100.261985999139</v>
      </c>
      <c r="Q12" s="32" t="n">
        <f aca="false">IF(OR(G12='1'!$A$3,G12='1'!$A$4,G12='1'!$A$5,G12='1'!$A$6,G12='1'!$A$7,G12='1'!$A$8,G12='1'!$A$9,G12='1'!$A$10),"",IF(J12=0,0,N12/J12*100))</f>
        <v>78.8817765653105</v>
      </c>
    </row>
    <row r="13" customFormat="false" ht="10.5" hidden="false" customHeight="false" outlineLevel="0" collapsed="false">
      <c r="A13" s="33"/>
      <c r="B13" s="33"/>
      <c r="C13" s="33"/>
      <c r="D13" s="33"/>
      <c r="E13" s="33"/>
      <c r="F13" s="33"/>
      <c r="G13" s="34" t="s">
        <v>24</v>
      </c>
      <c r="H13" s="35" t="n">
        <v>248304</v>
      </c>
      <c r="I13" s="35" t="n">
        <v>277314</v>
      </c>
      <c r="J13" s="35" t="n">
        <v>277314</v>
      </c>
      <c r="K13" s="35" t="n">
        <v>200100</v>
      </c>
      <c r="L13" s="35"/>
      <c r="M13" s="35"/>
      <c r="N13" s="35" t="n">
        <v>209583.7979</v>
      </c>
      <c r="O13" s="36"/>
      <c r="P13" s="37" t="n">
        <f aca="false">IF(OR(G13='1'!$A$3,G13='1'!$A$4,G13='1'!$A$5,G13='1'!$A$6,G13='1'!$A$7,G13='1'!$A$8,G13='1'!$A$9,G13='1'!$A$10),"",IF(K13=0,0,N13/K13*100))</f>
        <v>104.739529185407</v>
      </c>
      <c r="Q13" s="37" t="n">
        <f aca="false">IF(OR(G13='1'!$A$3,G13='1'!$A$4,G13='1'!$A$5,G13='1'!$A$6,G13='1'!$A$7,G13='1'!$A$8,G13='1'!$A$9,G13='1'!$A$10),"",IF(J13=0,0,N13/J13*100))</f>
        <v>75.5763495171538</v>
      </c>
    </row>
    <row r="14" customFormat="false" ht="10.5" hidden="false" customHeight="false" outlineLevel="0" collapsed="false">
      <c r="A14" s="38" t="s">
        <v>25</v>
      </c>
      <c r="B14" s="38"/>
      <c r="C14" s="38"/>
      <c r="D14" s="38"/>
      <c r="E14" s="38"/>
      <c r="F14" s="38"/>
      <c r="G14" s="39" t="s">
        <v>26</v>
      </c>
      <c r="H14" s="40" t="n">
        <v>248304</v>
      </c>
      <c r="I14" s="40" t="n">
        <v>277314</v>
      </c>
      <c r="J14" s="40" t="n">
        <v>277314</v>
      </c>
      <c r="K14" s="40" t="n">
        <v>200100</v>
      </c>
      <c r="L14" s="40"/>
      <c r="M14" s="40"/>
      <c r="N14" s="40" t="n">
        <v>209583.7978</v>
      </c>
      <c r="O14" s="41"/>
      <c r="P14" s="42" t="n">
        <f aca="false">IF(OR(G14='1'!$A$3,G14='1'!$A$4,G14='1'!$A$5,G14='1'!$A$6,G14='1'!$A$7,G14='1'!$A$8,G14='1'!$A$9,G14='1'!$A$10),"",IF(K14=0,0,N14/K14*100))</f>
        <v>104.739529135432</v>
      </c>
      <c r="Q14" s="42" t="n">
        <f aca="false">IF(OR(G14='1'!$A$3,G14='1'!$A$4,G14='1'!$A$5,G14='1'!$A$6,G14='1'!$A$7,G14='1'!$A$8,G14='1'!$A$9,G14='1'!$A$10),"",IF(J14=0,0,N14/J14*100))</f>
        <v>75.5763494810936</v>
      </c>
    </row>
    <row r="15" customFormat="false" ht="10.5" hidden="false" customHeight="false" outlineLevel="0" collapsed="false">
      <c r="A15" s="33"/>
      <c r="B15" s="33"/>
      <c r="C15" s="33"/>
      <c r="D15" s="33"/>
      <c r="E15" s="33"/>
      <c r="F15" s="33"/>
      <c r="G15" s="34" t="s">
        <v>27</v>
      </c>
      <c r="H15" s="35" t="n">
        <v>1200</v>
      </c>
      <c r="I15" s="35" t="n">
        <v>1200</v>
      </c>
      <c r="J15" s="35" t="n">
        <v>1200</v>
      </c>
      <c r="K15" s="35" t="n">
        <v>1009</v>
      </c>
      <c r="L15" s="35"/>
      <c r="M15" s="35"/>
      <c r="N15" s="35" t="n">
        <v>1409.5306</v>
      </c>
      <c r="O15" s="36"/>
      <c r="P15" s="37" t="n">
        <f aca="false">IF(OR(G15='1'!$A$3,G15='1'!$A$4,G15='1'!$A$5,G15='1'!$A$6,G15='1'!$A$7,G15='1'!$A$8,G15='1'!$A$9,G15='1'!$A$10),"",IF(K15=0,0,N15/K15*100))</f>
        <v>139.695797819623</v>
      </c>
      <c r="Q15" s="37" t="n">
        <f aca="false">IF(OR(G15='1'!$A$3,G15='1'!$A$4,G15='1'!$A$5,G15='1'!$A$6,G15='1'!$A$7,G15='1'!$A$8,G15='1'!$A$9,G15='1'!$A$10),"",IF(J15=0,0,N15/J15*100))</f>
        <v>117.460883333333</v>
      </c>
    </row>
    <row r="16" customFormat="false" ht="10.5" hidden="false" customHeight="false" outlineLevel="0" collapsed="false">
      <c r="A16" s="38" t="s">
        <v>28</v>
      </c>
      <c r="B16" s="38"/>
      <c r="C16" s="38"/>
      <c r="D16" s="38"/>
      <c r="E16" s="38"/>
      <c r="F16" s="38"/>
      <c r="G16" s="39" t="s">
        <v>29</v>
      </c>
      <c r="H16" s="40" t="n">
        <v>1200</v>
      </c>
      <c r="I16" s="40" t="n">
        <v>1200</v>
      </c>
      <c r="J16" s="40" t="n">
        <v>1200</v>
      </c>
      <c r="K16" s="40" t="n">
        <v>1009</v>
      </c>
      <c r="L16" s="40"/>
      <c r="M16" s="40"/>
      <c r="N16" s="40" t="n">
        <v>1409.5306</v>
      </c>
      <c r="O16" s="41"/>
      <c r="P16" s="42" t="n">
        <f aca="false">IF(OR(G16='1'!$A$3,G16='1'!$A$4,G16='1'!$A$5,G16='1'!$A$6,G16='1'!$A$7,G16='1'!$A$8,G16='1'!$A$9,G16='1'!$A$10),"",IF(K16=0,0,N16/K16*100))</f>
        <v>139.695797819623</v>
      </c>
      <c r="Q16" s="42" t="n">
        <f aca="false">IF(OR(G16='1'!$A$3,G16='1'!$A$4,G16='1'!$A$5,G16='1'!$A$6,G16='1'!$A$7,G16='1'!$A$8,G16='1'!$A$9,G16='1'!$A$10),"",IF(J16=0,0,N16/J16*100))</f>
        <v>117.460883333333</v>
      </c>
    </row>
    <row r="17" customFormat="false" ht="21" hidden="false" customHeight="false" outlineLevel="0" collapsed="false">
      <c r="A17" s="33"/>
      <c r="B17" s="33"/>
      <c r="C17" s="33"/>
      <c r="D17" s="33"/>
      <c r="E17" s="33"/>
      <c r="F17" s="33"/>
      <c r="G17" s="34" t="s">
        <v>30</v>
      </c>
      <c r="H17" s="35" t="n">
        <v>22284</v>
      </c>
      <c r="I17" s="35" t="n">
        <v>26943</v>
      </c>
      <c r="J17" s="35" t="n">
        <v>26943</v>
      </c>
      <c r="K17" s="35" t="n">
        <v>16691</v>
      </c>
      <c r="L17" s="35"/>
      <c r="M17" s="35"/>
      <c r="N17" s="35" t="n">
        <v>12384.497</v>
      </c>
      <c r="O17" s="36"/>
      <c r="P17" s="37" t="n">
        <f aca="false">IF(OR(G17='1'!$A$3,G17='1'!$A$4,G17='1'!$A$5,G17='1'!$A$6,G17='1'!$A$7,G17='1'!$A$8,G17='1'!$A$9,G17='1'!$A$10),"",IF(K17=0,0,N17/K17*100))</f>
        <v>74.1986519681265</v>
      </c>
      <c r="Q17" s="37" t="n">
        <f aca="false">IF(OR(G17='1'!$A$3,G17='1'!$A$4,G17='1'!$A$5,G17='1'!$A$6,G17='1'!$A$7,G17='1'!$A$8,G17='1'!$A$9,G17='1'!$A$10),"",IF(J17=0,0,N17/J17*100))</f>
        <v>45.9655457818357</v>
      </c>
    </row>
    <row r="18" customFormat="false" ht="21" hidden="false" customHeight="false" outlineLevel="0" collapsed="false">
      <c r="A18" s="38" t="s">
        <v>31</v>
      </c>
      <c r="B18" s="38"/>
      <c r="C18" s="38"/>
      <c r="D18" s="38"/>
      <c r="E18" s="38"/>
      <c r="F18" s="38"/>
      <c r="G18" s="39" t="s">
        <v>32</v>
      </c>
      <c r="H18" s="40" t="n">
        <v>22284</v>
      </c>
      <c r="I18" s="40" t="n">
        <v>26943</v>
      </c>
      <c r="J18" s="40" t="n">
        <v>26943</v>
      </c>
      <c r="K18" s="40" t="n">
        <v>16691</v>
      </c>
      <c r="L18" s="40"/>
      <c r="M18" s="40"/>
      <c r="N18" s="40" t="n">
        <v>12384.497</v>
      </c>
      <c r="O18" s="41"/>
      <c r="P18" s="42" t="n">
        <f aca="false">IF(OR(G18='1'!$A$3,G18='1'!$A$4,G18='1'!$A$5,G18='1'!$A$6,G18='1'!$A$7,G18='1'!$A$8,G18='1'!$A$9,G18='1'!$A$10),"",IF(K18=0,0,N18/K18*100))</f>
        <v>74.1986519681265</v>
      </c>
      <c r="Q18" s="42" t="n">
        <f aca="false">IF(OR(G18='1'!$A$3,G18='1'!$A$4,G18='1'!$A$5,G18='1'!$A$6,G18='1'!$A$7,G18='1'!$A$8,G18='1'!$A$9,G18='1'!$A$10),"",IF(J18=0,0,N18/J18*100))</f>
        <v>45.9655457818357</v>
      </c>
    </row>
    <row r="19" customFormat="false" ht="21" hidden="false" customHeight="false" outlineLevel="0" collapsed="false">
      <c r="A19" s="33"/>
      <c r="B19" s="33"/>
      <c r="C19" s="33"/>
      <c r="D19" s="33"/>
      <c r="E19" s="33"/>
      <c r="F19" s="33"/>
      <c r="G19" s="34" t="s">
        <v>33</v>
      </c>
      <c r="H19" s="35" t="n">
        <v>1997351</v>
      </c>
      <c r="I19" s="35" t="n">
        <v>2095010.9</v>
      </c>
      <c r="J19" s="35" t="n">
        <v>2095010.9</v>
      </c>
      <c r="K19" s="35" t="n">
        <v>1670783.9</v>
      </c>
      <c r="L19" s="35"/>
      <c r="M19" s="35"/>
      <c r="N19" s="35" t="n">
        <v>1670153.9</v>
      </c>
      <c r="O19" s="36"/>
      <c r="P19" s="37" t="n">
        <f aca="false">IF(OR(G19='1'!$A$3,G19='1'!$A$4,G19='1'!$A$5,G19='1'!$A$6,G19='1'!$A$7,G19='1'!$A$8,G19='1'!$A$9,G19='1'!$A$10),"",IF(K19=0,0,N19/K19*100))</f>
        <v>99.9622931487429</v>
      </c>
      <c r="Q19" s="37" t="n">
        <f aca="false">IF(OR(G19='1'!$A$3,G19='1'!$A$4,G19='1'!$A$5,G19='1'!$A$6,G19='1'!$A$7,G19='1'!$A$8,G19='1'!$A$9,G19='1'!$A$10),"",IF(J19=0,0,N19/J19*100))</f>
        <v>79.7205351055691</v>
      </c>
    </row>
    <row r="20" customFormat="false" ht="10.5" hidden="false" customHeight="false" outlineLevel="0" collapsed="false">
      <c r="A20" s="38" t="s">
        <v>34</v>
      </c>
      <c r="B20" s="38"/>
      <c r="C20" s="38"/>
      <c r="D20" s="38"/>
      <c r="E20" s="38"/>
      <c r="F20" s="38"/>
      <c r="G20" s="39" t="s">
        <v>35</v>
      </c>
      <c r="H20" s="40" t="n">
        <v>1997351</v>
      </c>
      <c r="I20" s="40" t="n">
        <v>2095010.9</v>
      </c>
      <c r="J20" s="40" t="n">
        <v>2095010.9</v>
      </c>
      <c r="K20" s="40" t="n">
        <v>1670783.9</v>
      </c>
      <c r="L20" s="40"/>
      <c r="M20" s="40"/>
      <c r="N20" s="40" t="n">
        <v>1670153.9</v>
      </c>
      <c r="O20" s="41"/>
      <c r="P20" s="42" t="n">
        <f aca="false">IF(OR(G20='1'!$A$3,G20='1'!$A$4,G20='1'!$A$5,G20='1'!$A$6,G20='1'!$A$7,G20='1'!$A$8,G20='1'!$A$9,G20='1'!$A$10),"",IF(K20=0,0,N20/K20*100))</f>
        <v>99.9622931487429</v>
      </c>
      <c r="Q20" s="42" t="n">
        <f aca="false">IF(OR(G20='1'!$A$3,G20='1'!$A$4,G20='1'!$A$5,G20='1'!$A$6,G20='1'!$A$7,G20='1'!$A$8,G20='1'!$A$9,G20='1'!$A$10),"",IF(J20=0,0,N20/J20*100))</f>
        <v>79.7205351055691</v>
      </c>
    </row>
    <row r="21" customFormat="false" ht="12" hidden="false" customHeight="false" outlineLevel="0" collapsed="false">
      <c r="A21" s="28"/>
      <c r="B21" s="28"/>
      <c r="C21" s="28"/>
      <c r="D21" s="28"/>
      <c r="E21" s="28"/>
      <c r="F21" s="28"/>
      <c r="G21" s="29" t="s">
        <v>36</v>
      </c>
      <c r="H21" s="30" t="n">
        <v>2269139</v>
      </c>
      <c r="I21" s="30" t="n">
        <v>2404206.7</v>
      </c>
      <c r="J21" s="30" t="n">
        <v>2404206.7</v>
      </c>
      <c r="K21" s="30" t="n">
        <v>1892322.7</v>
      </c>
      <c r="L21" s="30" t="n">
        <v>2403757.7</v>
      </c>
      <c r="M21" s="30" t="n">
        <v>0</v>
      </c>
      <c r="N21" s="30" t="n">
        <v>1878840.2007</v>
      </c>
      <c r="O21" s="31"/>
      <c r="P21" s="32" t="n">
        <f aca="false">IF(OR(G21='1'!$A$3,G21='1'!$A$4,G21='1'!$A$5,G21='1'!$A$6,G21='1'!$A$7,G21='1'!$A$8,G21='1'!$A$9,G21='1'!$A$10),"",IF(K21=0,0,N21/K21*100))</f>
        <v>99.28751585023</v>
      </c>
      <c r="Q21" s="32" t="n">
        <f aca="false">IF(OR(G21='1'!$A$3,G21='1'!$A$4,G21='1'!$A$5,G21='1'!$A$6,G21='1'!$A$7,G21='1'!$A$8,G21='1'!$A$9,G21='1'!$A$10),"",IF(J21=0,0,N21/J21*100))</f>
        <v>78.1480311447431</v>
      </c>
    </row>
    <row r="22" customFormat="false" ht="21" hidden="false" customHeight="false" outlineLevel="0" collapsed="false">
      <c r="A22" s="38" t="s">
        <v>37</v>
      </c>
      <c r="B22" s="38"/>
      <c r="C22" s="38"/>
      <c r="D22" s="38"/>
      <c r="E22" s="38"/>
      <c r="F22" s="38"/>
      <c r="G22" s="39" t="s">
        <v>38</v>
      </c>
      <c r="H22" s="40" t="n">
        <v>203329</v>
      </c>
      <c r="I22" s="40" t="n">
        <v>230621.3</v>
      </c>
      <c r="J22" s="40" t="n">
        <v>230621.3</v>
      </c>
      <c r="K22" s="40" t="n">
        <v>177765.2</v>
      </c>
      <c r="L22" s="40" t="n">
        <v>230621.3</v>
      </c>
      <c r="M22" s="40" t="n">
        <v>0</v>
      </c>
      <c r="N22" s="40" t="n">
        <v>174470.9968</v>
      </c>
      <c r="O22" s="41"/>
      <c r="P22" s="42" t="n">
        <f aca="false">IF(OR(G22='1'!$A$3,G22='1'!$A$4,G22='1'!$A$5,G22='1'!$A$6,G22='1'!$A$7,G22='1'!$A$8,G22='1'!$A$9,G22='1'!$A$10),"",IF(K22=0,0,N22/K22*100))</f>
        <v>98.1468795917311</v>
      </c>
      <c r="Q22" s="42" t="n">
        <f aca="false">IF(OR(G22='1'!$A$3,G22='1'!$A$4,G22='1'!$A$5,G22='1'!$A$6,G22='1'!$A$7,G22='1'!$A$8,G22='1'!$A$9,G22='1'!$A$10),"",IF(J22=0,0,N22/J22*100))</f>
        <v>75.6525944481277</v>
      </c>
    </row>
    <row r="23" customFormat="false" ht="10.5" hidden="false" customHeight="false" outlineLevel="0" collapsed="false">
      <c r="A23" s="38" t="s">
        <v>39</v>
      </c>
      <c r="B23" s="38"/>
      <c r="C23" s="38"/>
      <c r="D23" s="38"/>
      <c r="E23" s="38"/>
      <c r="F23" s="38"/>
      <c r="G23" s="39" t="s">
        <v>40</v>
      </c>
      <c r="H23" s="40" t="n">
        <v>5119</v>
      </c>
      <c r="I23" s="40" t="n">
        <v>5197</v>
      </c>
      <c r="J23" s="40" t="n">
        <v>5197</v>
      </c>
      <c r="K23" s="40" t="n">
        <v>3164</v>
      </c>
      <c r="L23" s="40" t="n">
        <v>5197</v>
      </c>
      <c r="M23" s="40" t="n">
        <v>0</v>
      </c>
      <c r="N23" s="40" t="n">
        <v>3154.9185</v>
      </c>
      <c r="O23" s="41"/>
      <c r="P23" s="42" t="n">
        <f aca="false">IF(OR(G23='1'!$A$3,G23='1'!$A$4,G23='1'!$A$5,G23='1'!$A$6,G23='1'!$A$7,G23='1'!$A$8,G23='1'!$A$9,G23='1'!$A$10),"",IF(K23=0,0,N23/K23*100))</f>
        <v>99.7129740834387</v>
      </c>
      <c r="Q23" s="42" t="n">
        <f aca="false">IF(OR(G23='1'!$A$3,G23='1'!$A$4,G23='1'!$A$5,G23='1'!$A$6,G23='1'!$A$7,G23='1'!$A$8,G23='1'!$A$9,G23='1'!$A$10),"",IF(J23=0,0,N23/J23*100))</f>
        <v>60.7065326149702</v>
      </c>
    </row>
    <row r="24" customFormat="false" ht="31.5" hidden="false" customHeight="false" outlineLevel="0" collapsed="false">
      <c r="A24" s="38" t="s">
        <v>41</v>
      </c>
      <c r="B24" s="38"/>
      <c r="C24" s="38"/>
      <c r="D24" s="38"/>
      <c r="E24" s="38"/>
      <c r="F24" s="38"/>
      <c r="G24" s="39" t="s">
        <v>42</v>
      </c>
      <c r="H24" s="40" t="n">
        <v>1440</v>
      </c>
      <c r="I24" s="40" t="n">
        <v>1591</v>
      </c>
      <c r="J24" s="40" t="n">
        <v>1591</v>
      </c>
      <c r="K24" s="40" t="n">
        <v>1191.1</v>
      </c>
      <c r="L24" s="40" t="n">
        <v>1591</v>
      </c>
      <c r="M24" s="40" t="n">
        <v>0</v>
      </c>
      <c r="N24" s="40" t="n">
        <v>1190.905</v>
      </c>
      <c r="O24" s="41"/>
      <c r="P24" s="42" t="n">
        <f aca="false">IF(OR(G24='1'!$A$3,G24='1'!$A$4,G24='1'!$A$5,G24='1'!$A$6,G24='1'!$A$7,G24='1'!$A$8,G24='1'!$A$9,G24='1'!$A$10),"",IF(K24=0,0,N24/K24*100))</f>
        <v>99.9836285786248</v>
      </c>
      <c r="Q24" s="42" t="n">
        <f aca="false">IF(OR(G24='1'!$A$3,G24='1'!$A$4,G24='1'!$A$5,G24='1'!$A$6,G24='1'!$A$7,G24='1'!$A$8,G24='1'!$A$9,G24='1'!$A$10),"",IF(J24=0,0,N24/J24*100))</f>
        <v>74.8526084223759</v>
      </c>
    </row>
    <row r="25" customFormat="false" ht="10.5" hidden="false" customHeight="false" outlineLevel="0" collapsed="false">
      <c r="A25" s="38" t="s">
        <v>43</v>
      </c>
      <c r="B25" s="38"/>
      <c r="C25" s="38"/>
      <c r="D25" s="38"/>
      <c r="E25" s="38"/>
      <c r="F25" s="38"/>
      <c r="G25" s="39" t="s">
        <v>44</v>
      </c>
      <c r="H25" s="40" t="n">
        <v>1436984</v>
      </c>
      <c r="I25" s="40" t="n">
        <v>1577731.1</v>
      </c>
      <c r="J25" s="40" t="n">
        <v>1577731.1</v>
      </c>
      <c r="K25" s="40" t="n">
        <v>1214155.7</v>
      </c>
      <c r="L25" s="40" t="n">
        <v>1577731.1</v>
      </c>
      <c r="M25" s="40" t="n">
        <v>0</v>
      </c>
      <c r="N25" s="40" t="n">
        <v>1206795.7477</v>
      </c>
      <c r="O25" s="41"/>
      <c r="P25" s="42" t="n">
        <f aca="false">IF(OR(G25='1'!$A$3,G25='1'!$A$4,G25='1'!$A$5,G25='1'!$A$6,G25='1'!$A$7,G25='1'!$A$8,G25='1'!$A$9,G25='1'!$A$10),"",IF(K25=0,0,N25/K25*100))</f>
        <v>99.3938213772748</v>
      </c>
      <c r="Q25" s="42" t="n">
        <f aca="false">IF(OR(G25='1'!$A$3,G25='1'!$A$4,G25='1'!$A$5,G25='1'!$A$6,G25='1'!$A$7,G25='1'!$A$8,G25='1'!$A$9,G25='1'!$A$10),"",IF(J25=0,0,N25/J25*100))</f>
        <v>76.4893173304374</v>
      </c>
    </row>
    <row r="26" customFormat="false" ht="21" hidden="false" customHeight="false" outlineLevel="0" collapsed="false">
      <c r="A26" s="38" t="s">
        <v>45</v>
      </c>
      <c r="B26" s="38"/>
      <c r="C26" s="38"/>
      <c r="D26" s="38"/>
      <c r="E26" s="38"/>
      <c r="F26" s="38"/>
      <c r="G26" s="39" t="s">
        <v>46</v>
      </c>
      <c r="H26" s="40" t="n">
        <v>142961</v>
      </c>
      <c r="I26" s="40" t="n">
        <v>164726.6</v>
      </c>
      <c r="J26" s="40" t="n">
        <v>164726.6</v>
      </c>
      <c r="K26" s="40" t="n">
        <v>128652</v>
      </c>
      <c r="L26" s="40" t="n">
        <v>164726.6</v>
      </c>
      <c r="M26" s="40" t="n">
        <v>0</v>
      </c>
      <c r="N26" s="40" t="n">
        <v>128009.0138</v>
      </c>
      <c r="O26" s="41"/>
      <c r="P26" s="42" t="n">
        <f aca="false">IF(OR(G26='1'!$A$3,G26='1'!$A$4,G26='1'!$A$5,G26='1'!$A$6,G26='1'!$A$7,G26='1'!$A$8,G26='1'!$A$9,G26='1'!$A$10),"",IF(K26=0,0,N26/K26*100))</f>
        <v>99.500212822187</v>
      </c>
      <c r="Q26" s="42" t="n">
        <f aca="false">IF(OR(G26='1'!$A$3,G26='1'!$A$4,G26='1'!$A$5,G26='1'!$A$6,G26='1'!$A$7,G26='1'!$A$8,G26='1'!$A$9,G26='1'!$A$10),"",IF(J26=0,0,N26/J26*100))</f>
        <v>77.7099835727806</v>
      </c>
    </row>
    <row r="27" customFormat="false" ht="21" hidden="false" customHeight="false" outlineLevel="0" collapsed="false">
      <c r="A27" s="38" t="s">
        <v>47</v>
      </c>
      <c r="B27" s="38"/>
      <c r="C27" s="38"/>
      <c r="D27" s="38"/>
      <c r="E27" s="38"/>
      <c r="F27" s="38"/>
      <c r="G27" s="39" t="s">
        <v>48</v>
      </c>
      <c r="H27" s="40" t="n">
        <v>28140</v>
      </c>
      <c r="I27" s="40" t="n">
        <v>34618.8</v>
      </c>
      <c r="J27" s="40" t="n">
        <v>34618.8</v>
      </c>
      <c r="K27" s="40" t="n">
        <v>22916</v>
      </c>
      <c r="L27" s="40" t="n">
        <v>34618.8</v>
      </c>
      <c r="M27" s="40" t="n">
        <v>0</v>
      </c>
      <c r="N27" s="40" t="n">
        <v>22765.6508</v>
      </c>
      <c r="O27" s="41"/>
      <c r="P27" s="42" t="n">
        <f aca="false">IF(OR(G27='1'!$A$3,G27='1'!$A$4,G27='1'!$A$5,G27='1'!$A$6,G27='1'!$A$7,G27='1'!$A$8,G27='1'!$A$9,G27='1'!$A$10),"",IF(K27=0,0,N27/K27*100))</f>
        <v>99.3439116774306</v>
      </c>
      <c r="Q27" s="42" t="n">
        <f aca="false">IF(OR(G27='1'!$A$3,G27='1'!$A$4,G27='1'!$A$5,G27='1'!$A$6,G27='1'!$A$7,G27='1'!$A$8,G27='1'!$A$9,G27='1'!$A$10),"",IF(J27=0,0,N27/J27*100))</f>
        <v>65.7609472309843</v>
      </c>
    </row>
    <row r="28" customFormat="false" ht="21" hidden="false" customHeight="false" outlineLevel="0" collapsed="false">
      <c r="A28" s="38" t="s">
        <v>49</v>
      </c>
      <c r="B28" s="38"/>
      <c r="C28" s="38"/>
      <c r="D28" s="38"/>
      <c r="E28" s="38"/>
      <c r="F28" s="38"/>
      <c r="G28" s="39" t="s">
        <v>50</v>
      </c>
      <c r="H28" s="40" t="n">
        <v>92712</v>
      </c>
      <c r="I28" s="40" t="n">
        <v>97296.7</v>
      </c>
      <c r="J28" s="40" t="n">
        <v>97296.7</v>
      </c>
      <c r="K28" s="40" t="n">
        <v>77317.9</v>
      </c>
      <c r="L28" s="40" t="n">
        <v>97296.7</v>
      </c>
      <c r="M28" s="40" t="n">
        <v>0</v>
      </c>
      <c r="N28" s="40" t="n">
        <v>77175.3149</v>
      </c>
      <c r="O28" s="41"/>
      <c r="P28" s="42" t="n">
        <f aca="false">IF(OR(G28='1'!$A$3,G28='1'!$A$4,G28='1'!$A$5,G28='1'!$A$6,G28='1'!$A$7,G28='1'!$A$8,G28='1'!$A$9,G28='1'!$A$10),"",IF(K28=0,0,N28/K28*100))</f>
        <v>99.8155859121885</v>
      </c>
      <c r="Q28" s="42" t="n">
        <f aca="false">IF(OR(G28='1'!$A$3,G28='1'!$A$4,G28='1'!$A$5,G28='1'!$A$6,G28='1'!$A$7,G28='1'!$A$8,G28='1'!$A$9,G28='1'!$A$10),"",IF(J28=0,0,N28/J28*100))</f>
        <v>79.3195605811914</v>
      </c>
    </row>
    <row r="29" customFormat="false" ht="63" hidden="false" customHeight="false" outlineLevel="0" collapsed="false">
      <c r="A29" s="38" t="s">
        <v>51</v>
      </c>
      <c r="B29" s="38"/>
      <c r="C29" s="38"/>
      <c r="D29" s="38"/>
      <c r="E29" s="38"/>
      <c r="F29" s="38"/>
      <c r="G29" s="39" t="s">
        <v>52</v>
      </c>
      <c r="H29" s="40" t="n">
        <v>177047</v>
      </c>
      <c r="I29" s="40" t="n">
        <v>172545.9</v>
      </c>
      <c r="J29" s="40" t="n">
        <v>172545.9</v>
      </c>
      <c r="K29" s="40" t="n">
        <v>151718.7</v>
      </c>
      <c r="L29" s="40" t="n">
        <v>172096.9</v>
      </c>
      <c r="M29" s="40" t="n">
        <v>0</v>
      </c>
      <c r="N29" s="40" t="n">
        <v>149851.802</v>
      </c>
      <c r="O29" s="41"/>
      <c r="P29" s="42" t="n">
        <f aca="false">IF(OR(G29='1'!$A$3,G29='1'!$A$4,G29='1'!$A$5,G29='1'!$A$6,G29='1'!$A$7,G29='1'!$A$8,G29='1'!$A$9,G29='1'!$A$10),"",IF(K29=0,0,N29/K29*100))</f>
        <v>98.7695003977756</v>
      </c>
      <c r="Q29" s="42" t="n">
        <f aca="false">IF(OR(G29='1'!$A$3,G29='1'!$A$4,G29='1'!$A$5,G29='1'!$A$6,G29='1'!$A$7,G29='1'!$A$8,G29='1'!$A$9,G29='1'!$A$10),"",IF(J29=0,0,N29/J29*100))</f>
        <v>86.847500867885</v>
      </c>
    </row>
    <row r="30" customFormat="false" ht="31.5" hidden="false" customHeight="false" outlineLevel="0" collapsed="false">
      <c r="A30" s="38" t="s">
        <v>53</v>
      </c>
      <c r="B30" s="38"/>
      <c r="C30" s="38"/>
      <c r="D30" s="38"/>
      <c r="E30" s="38"/>
      <c r="F30" s="38"/>
      <c r="G30" s="39" t="s">
        <v>54</v>
      </c>
      <c r="H30" s="40" t="n">
        <v>3924</v>
      </c>
      <c r="I30" s="40" t="n">
        <v>3500</v>
      </c>
      <c r="J30" s="40" t="n">
        <v>3500</v>
      </c>
      <c r="K30" s="40" t="n">
        <v>2514</v>
      </c>
      <c r="L30" s="40" t="n">
        <v>3500</v>
      </c>
      <c r="M30" s="40" t="n">
        <v>0</v>
      </c>
      <c r="N30" s="40" t="n">
        <v>2507.3256</v>
      </c>
      <c r="O30" s="41"/>
      <c r="P30" s="42" t="n">
        <f aca="false">IF(OR(G30='1'!$A$3,G30='1'!$A$4,G30='1'!$A$5,G30='1'!$A$6,G30='1'!$A$7,G30='1'!$A$8,G30='1'!$A$9,G30='1'!$A$10),"",IF(K30=0,0,N30/K30*100))</f>
        <v>99.7345107398568</v>
      </c>
      <c r="Q30" s="42" t="n">
        <f aca="false">IF(OR(G30='1'!$A$3,G30='1'!$A$4,G30='1'!$A$5,G30='1'!$A$6,G30='1'!$A$7,G30='1'!$A$8,G30='1'!$A$9,G30='1'!$A$10),"",IF(J30=0,0,N30/J30*100))</f>
        <v>71.6378742857143</v>
      </c>
    </row>
    <row r="31" customFormat="false" ht="10.5" hidden="false" customHeight="false" outlineLevel="0" collapsed="false">
      <c r="A31" s="38" t="s">
        <v>55</v>
      </c>
      <c r="B31" s="38"/>
      <c r="C31" s="38"/>
      <c r="D31" s="38"/>
      <c r="E31" s="38"/>
      <c r="F31" s="38"/>
      <c r="G31" s="39" t="s">
        <v>56</v>
      </c>
      <c r="H31" s="40" t="n">
        <v>31900</v>
      </c>
      <c r="I31" s="40" t="n">
        <v>32735.5</v>
      </c>
      <c r="J31" s="40" t="n">
        <v>32735.5</v>
      </c>
      <c r="K31" s="40" t="n">
        <v>31465.5</v>
      </c>
      <c r="L31" s="40" t="n">
        <v>32735.5</v>
      </c>
      <c r="M31" s="40" t="n">
        <v>0</v>
      </c>
      <c r="N31" s="40" t="n">
        <v>31464.98</v>
      </c>
      <c r="O31" s="41"/>
      <c r="P31" s="42" t="n">
        <f aca="false">IF(OR(G31='1'!$A$3,G31='1'!$A$4,G31='1'!$A$5,G31='1'!$A$6,G31='1'!$A$7,G31='1'!$A$8,G31='1'!$A$9,G31='1'!$A$10),"",IF(K31=0,0,N31/K31*100))</f>
        <v>99.9983473963547</v>
      </c>
      <c r="Q31" s="42" t="n">
        <f aca="false">IF(OR(G31='1'!$A$3,G31='1'!$A$4,G31='1'!$A$5,G31='1'!$A$6,G31='1'!$A$7,G31='1'!$A$8,G31='1'!$A$9,G31='1'!$A$10),"",IF(J31=0,0,N31/J31*100))</f>
        <v>96.1188312382582</v>
      </c>
    </row>
    <row r="32" customFormat="false" ht="10.5" hidden="false" customHeight="false" outlineLevel="0" collapsed="false">
      <c r="A32" s="38" t="s">
        <v>57</v>
      </c>
      <c r="B32" s="38"/>
      <c r="C32" s="38"/>
      <c r="D32" s="38"/>
      <c r="E32" s="38"/>
      <c r="F32" s="38"/>
      <c r="G32" s="39" t="s">
        <v>58</v>
      </c>
      <c r="H32" s="40" t="n">
        <v>8685</v>
      </c>
      <c r="I32" s="40" t="n">
        <v>9349.2</v>
      </c>
      <c r="J32" s="40" t="n">
        <v>9349.2</v>
      </c>
      <c r="K32" s="40" t="n">
        <v>7169</v>
      </c>
      <c r="L32" s="40" t="n">
        <v>9349.2</v>
      </c>
      <c r="M32" s="40" t="n">
        <v>0</v>
      </c>
      <c r="N32" s="40" t="n">
        <v>7159.9457</v>
      </c>
      <c r="O32" s="41"/>
      <c r="P32" s="42" t="n">
        <f aca="false">IF(OR(G32='1'!$A$3,G32='1'!$A$4,G32='1'!$A$5,G32='1'!$A$6,G32='1'!$A$7,G32='1'!$A$8,G32='1'!$A$9,G32='1'!$A$10),"",IF(K32=0,0,N32/K32*100))</f>
        <v>99.8737020504952</v>
      </c>
      <c r="Q32" s="42" t="n">
        <f aca="false">IF(OR(G32='1'!$A$3,G32='1'!$A$4,G32='1'!$A$5,G32='1'!$A$6,G32='1'!$A$7,G32='1'!$A$8,G32='1'!$A$9,G32='1'!$A$10),"",IF(J32=0,0,N32/J32*100))</f>
        <v>76.5835119582424</v>
      </c>
    </row>
    <row r="33" customFormat="false" ht="10.5" hidden="false" customHeight="false" outlineLevel="0" collapsed="false">
      <c r="A33" s="38" t="s">
        <v>59</v>
      </c>
      <c r="B33" s="38"/>
      <c r="C33" s="38"/>
      <c r="D33" s="38"/>
      <c r="E33" s="38"/>
      <c r="F33" s="38"/>
      <c r="G33" s="39" t="s">
        <v>60</v>
      </c>
      <c r="H33" s="40" t="n">
        <v>136898</v>
      </c>
      <c r="I33" s="40" t="n">
        <v>74293.6</v>
      </c>
      <c r="J33" s="40" t="n">
        <v>74293.6</v>
      </c>
      <c r="K33" s="40" t="n">
        <v>74293.6</v>
      </c>
      <c r="L33" s="40" t="n">
        <v>74293.6</v>
      </c>
      <c r="M33" s="40" t="n">
        <v>0</v>
      </c>
      <c r="N33" s="40" t="n">
        <v>74293.6</v>
      </c>
      <c r="O33" s="41"/>
      <c r="P33" s="42" t="n">
        <f aca="false">IF(OR(G33='1'!$A$3,G33='1'!$A$4,G33='1'!$A$5,G33='1'!$A$6,G33='1'!$A$7,G33='1'!$A$8,G33='1'!$A$9,G33='1'!$A$10),"",IF(K33=0,0,N33/K33*100))</f>
        <v>100</v>
      </c>
      <c r="Q33" s="42" t="n">
        <f aca="false">IF(OR(G33='1'!$A$3,G33='1'!$A$4,G33='1'!$A$5,G33='1'!$A$6,G33='1'!$A$7,G33='1'!$A$8,G33='1'!$A$9,G33='1'!$A$10),"",IF(J33=0,0,N33/J33*100))</f>
        <v>100</v>
      </c>
    </row>
    <row r="34" customFormat="false" ht="24" hidden="false" customHeight="false" outlineLevel="0" collapsed="false">
      <c r="A34" s="28"/>
      <c r="B34" s="28"/>
      <c r="C34" s="28"/>
      <c r="D34" s="28"/>
      <c r="E34" s="28"/>
      <c r="F34" s="28"/>
      <c r="G34" s="29" t="s">
        <v>61</v>
      </c>
      <c r="H34" s="30" t="n">
        <v>8011</v>
      </c>
      <c r="I34" s="30" t="n">
        <v>7744.3</v>
      </c>
      <c r="J34" s="30" t="n">
        <v>7744.3</v>
      </c>
      <c r="K34" s="30" t="n">
        <v>8011</v>
      </c>
      <c r="L34" s="30"/>
      <c r="M34" s="30"/>
      <c r="N34" s="30" t="n">
        <v>2226.907</v>
      </c>
      <c r="O34" s="31"/>
      <c r="P34" s="32"/>
      <c r="Q34" s="32"/>
    </row>
    <row r="35" customFormat="false" ht="10.5" hidden="false" customHeight="false" outlineLevel="0" collapsed="false">
      <c r="A35" s="33"/>
      <c r="B35" s="33"/>
      <c r="C35" s="33"/>
      <c r="D35" s="33"/>
      <c r="E35" s="33"/>
      <c r="F35" s="33"/>
      <c r="G35" s="34" t="s">
        <v>62</v>
      </c>
      <c r="H35" s="35" t="n">
        <v>8011</v>
      </c>
      <c r="I35" s="35" t="n">
        <v>8011</v>
      </c>
      <c r="J35" s="35" t="n">
        <v>8011</v>
      </c>
      <c r="K35" s="35" t="n">
        <v>8011</v>
      </c>
      <c r="L35" s="35" t="n">
        <v>8011</v>
      </c>
      <c r="M35" s="35" t="n">
        <v>0</v>
      </c>
      <c r="N35" s="35" t="n">
        <v>2226.907</v>
      </c>
      <c r="O35" s="36"/>
      <c r="P35" s="37" t="n">
        <f aca="false">IF(OR(G35='1'!$A$3,G35='1'!$A$4,G35='1'!$A$5,G35='1'!$A$6,G35='1'!$A$7,G35='1'!$A$8,G35='1'!$A$9,G35='1'!$A$10),"",IF(K35=0,0,N35/K35*100))</f>
        <v>27.7981150917488</v>
      </c>
      <c r="Q35" s="37" t="n">
        <f aca="false">IF(OR(G35='1'!$A$3,G35='1'!$A$4,G35='1'!$A$5,G35='1'!$A$6,G35='1'!$A$7,G35='1'!$A$8,G35='1'!$A$9,G35='1'!$A$10),"",IF(J35=0,0,N35/J35*100))</f>
        <v>27.7981150917488</v>
      </c>
    </row>
    <row r="36" customFormat="false" ht="63" hidden="false" customHeight="false" outlineLevel="0" collapsed="false">
      <c r="A36" s="38" t="s">
        <v>51</v>
      </c>
      <c r="B36" s="38"/>
      <c r="C36" s="38"/>
      <c r="D36" s="38"/>
      <c r="E36" s="38"/>
      <c r="F36" s="38"/>
      <c r="G36" s="39" t="s">
        <v>52</v>
      </c>
      <c r="H36" s="40" t="n">
        <v>8011</v>
      </c>
      <c r="I36" s="40" t="n">
        <v>8011</v>
      </c>
      <c r="J36" s="40" t="n">
        <v>8011</v>
      </c>
      <c r="K36" s="40" t="n">
        <v>8011</v>
      </c>
      <c r="L36" s="40" t="n">
        <v>8011</v>
      </c>
      <c r="M36" s="40" t="n">
        <v>0</v>
      </c>
      <c r="N36" s="40" t="n">
        <v>2226.907</v>
      </c>
      <c r="O36" s="41"/>
      <c r="P36" s="42" t="n">
        <f aca="false">IF(OR(G36='1'!$A$3,G36='1'!$A$4,G36='1'!$A$5,G36='1'!$A$6,G36='1'!$A$7,G36='1'!$A$8,G36='1'!$A$9,G36='1'!$A$10),"",IF(K36=0,0,N36/K36*100))</f>
        <v>27.7981150917488</v>
      </c>
      <c r="Q36" s="42" t="n">
        <f aca="false">IF(OR(G36='1'!$A$3,G36='1'!$A$4,G36='1'!$A$5,G36='1'!$A$6,G36='1'!$A$7,G36='1'!$A$8,G36='1'!$A$9,G36='1'!$A$10),"",IF(J36=0,0,N36/J36*100))</f>
        <v>27.7981150917488</v>
      </c>
    </row>
    <row r="37" customFormat="false" ht="21" hidden="false" customHeight="false" outlineLevel="0" collapsed="false">
      <c r="A37" s="33"/>
      <c r="B37" s="33"/>
      <c r="C37" s="33"/>
      <c r="D37" s="33"/>
      <c r="E37" s="33"/>
      <c r="F37" s="33"/>
      <c r="G37" s="34" t="s">
        <v>63</v>
      </c>
      <c r="H37" s="35" t="n">
        <v>0</v>
      </c>
      <c r="I37" s="35" t="n">
        <v>266.7</v>
      </c>
      <c r="J37" s="35" t="n">
        <v>266.7</v>
      </c>
      <c r="K37" s="35" t="n">
        <v>0</v>
      </c>
      <c r="L37" s="35"/>
      <c r="M37" s="35"/>
      <c r="N37" s="35" t="n">
        <v>0</v>
      </c>
      <c r="O37" s="36"/>
      <c r="P37" s="37" t="n">
        <f aca="false">IF(OR(G37='1'!$A$3,G37='1'!$A$4,G37='1'!$A$5,G37='1'!$A$6,G37='1'!$A$7,G37='1'!$A$8,G37='1'!$A$9,G37='1'!$A$10),"",IF(K37=0,0,N37/K37*100))</f>
        <v>0</v>
      </c>
      <c r="Q37" s="37" t="n">
        <f aca="false">IF(OR(G37='1'!$A$3,G37='1'!$A$4,G37='1'!$A$5,G37='1'!$A$6,G37='1'!$A$7,G37='1'!$A$8,G37='1'!$A$9,G37='1'!$A$10),"",IF(J37=0,0,N37/J37*100))</f>
        <v>0</v>
      </c>
    </row>
    <row r="38" customFormat="false" ht="10.5" hidden="false" customHeight="false" outlineLevel="0" collapsed="false">
      <c r="A38" s="38" t="s">
        <v>64</v>
      </c>
      <c r="B38" s="38"/>
      <c r="C38" s="38"/>
      <c r="D38" s="38"/>
      <c r="E38" s="38"/>
      <c r="F38" s="38"/>
      <c r="G38" s="39" t="s">
        <v>65</v>
      </c>
      <c r="H38" s="40" t="n">
        <v>0</v>
      </c>
      <c r="I38" s="40" t="n">
        <v>266.7</v>
      </c>
      <c r="J38" s="40" t="n">
        <v>266.7</v>
      </c>
      <c r="K38" s="40" t="n">
        <v>0</v>
      </c>
      <c r="L38" s="40"/>
      <c r="M38" s="40"/>
      <c r="N38" s="40" t="n">
        <v>0</v>
      </c>
      <c r="O38" s="41"/>
      <c r="P38" s="42" t="n">
        <f aca="false">IF(OR(G38='1'!$A$3,G38='1'!$A$4,G38='1'!$A$5,G38='1'!$A$6,G38='1'!$A$7,G38='1'!$A$8,G38='1'!$A$9,G38='1'!$A$10),"",IF(K38=0,0,N38/K38*100))</f>
        <v>0</v>
      </c>
      <c r="Q38" s="42" t="n">
        <f aca="false">IF(OR(G38='1'!$A$3,G38='1'!$A$4,G38='1'!$A$5,G38='1'!$A$6,G38='1'!$A$7,G38='1'!$A$8,G38='1'!$A$9,G38='1'!$A$10),"",IF(J38=0,0,N38/J38*100))</f>
        <v>0</v>
      </c>
    </row>
    <row r="39" customFormat="false" ht="48" hidden="false" customHeight="false" outlineLevel="0" collapsed="false">
      <c r="A39" s="28"/>
      <c r="B39" s="28"/>
      <c r="C39" s="28"/>
      <c r="D39" s="28"/>
      <c r="E39" s="28"/>
      <c r="F39" s="28"/>
      <c r="G39" s="29" t="s">
        <v>66</v>
      </c>
      <c r="H39" s="30" t="n">
        <v>0</v>
      </c>
      <c r="I39" s="30" t="n">
        <v>0</v>
      </c>
      <c r="J39" s="30" t="n">
        <v>0</v>
      </c>
      <c r="K39" s="30" t="n">
        <v>0</v>
      </c>
      <c r="L39" s="30"/>
      <c r="M39" s="30"/>
      <c r="N39" s="30" t="n">
        <v>0</v>
      </c>
      <c r="O39" s="31"/>
      <c r="P39" s="32"/>
      <c r="Q39" s="32"/>
    </row>
    <row r="40" customFormat="false" ht="36" hidden="false" customHeight="false" outlineLevel="0" collapsed="false">
      <c r="A40" s="28"/>
      <c r="B40" s="28"/>
      <c r="C40" s="28"/>
      <c r="D40" s="28"/>
      <c r="E40" s="28"/>
      <c r="F40" s="28"/>
      <c r="G40" s="29" t="s">
        <v>67</v>
      </c>
      <c r="H40" s="30" t="n">
        <v>-8011</v>
      </c>
      <c r="I40" s="30" t="n">
        <v>-11483.1</v>
      </c>
      <c r="J40" s="30" t="n">
        <v>-11483.1</v>
      </c>
      <c r="K40" s="30" t="n">
        <v>-11749.8</v>
      </c>
      <c r="L40" s="30"/>
      <c r="M40" s="30"/>
      <c r="N40" s="30" t="n">
        <v>12464.617</v>
      </c>
      <c r="O40" s="31"/>
      <c r="P40" s="32"/>
      <c r="Q40" s="32"/>
    </row>
    <row r="41" customFormat="false" ht="60" hidden="false" customHeight="false" outlineLevel="0" collapsed="false">
      <c r="A41" s="28"/>
      <c r="B41" s="28"/>
      <c r="C41" s="28"/>
      <c r="D41" s="28"/>
      <c r="E41" s="28"/>
      <c r="F41" s="28"/>
      <c r="G41" s="29" t="s">
        <v>68</v>
      </c>
      <c r="H41" s="30" t="n">
        <v>8011</v>
      </c>
      <c r="I41" s="30" t="n">
        <v>11483.1</v>
      </c>
      <c r="J41" s="30" t="n">
        <v>11483.1</v>
      </c>
      <c r="K41" s="30" t="n">
        <v>11749.8</v>
      </c>
      <c r="L41" s="30"/>
      <c r="M41" s="30"/>
      <c r="N41" s="30" t="n">
        <v>-12464.617</v>
      </c>
      <c r="O41" s="31"/>
      <c r="P41" s="32"/>
      <c r="Q41" s="32"/>
    </row>
    <row r="42" customFormat="false" ht="10.5" hidden="false" customHeight="false" outlineLevel="0" collapsed="false">
      <c r="A42" s="33"/>
      <c r="B42" s="33"/>
      <c r="C42" s="33"/>
      <c r="D42" s="33"/>
      <c r="E42" s="33"/>
      <c r="F42" s="33"/>
      <c r="G42" s="34" t="s">
        <v>69</v>
      </c>
      <c r="H42" s="35" t="n">
        <v>8011</v>
      </c>
      <c r="I42" s="35" t="n">
        <v>8011</v>
      </c>
      <c r="J42" s="35" t="n">
        <v>8011</v>
      </c>
      <c r="K42" s="35" t="n">
        <v>8011</v>
      </c>
      <c r="L42" s="35"/>
      <c r="M42" s="35"/>
      <c r="N42" s="35" t="n">
        <v>8011</v>
      </c>
      <c r="O42" s="36"/>
      <c r="P42" s="37" t="n">
        <f aca="false">IF(OR(G42='1'!$A$3,G42='1'!$A$4,G42='1'!$A$5,G42='1'!$A$6,G42='1'!$A$7,G42='1'!$A$8,G42='1'!$A$9,G42='1'!$A$10),"",IF(K42=0,0,N42/K42*100))</f>
        <v>100</v>
      </c>
      <c r="Q42" s="37" t="n">
        <f aca="false">IF(OR(G42='1'!$A$3,G42='1'!$A$4,G42='1'!$A$5,G42='1'!$A$6,G42='1'!$A$7,G42='1'!$A$8,G42='1'!$A$9,G42='1'!$A$10),"",IF(J42=0,0,N42/J42*100))</f>
        <v>100</v>
      </c>
    </row>
    <row r="43" customFormat="false" ht="10.5" hidden="false" customHeight="false" outlineLevel="0" collapsed="false">
      <c r="A43" s="38" t="s">
        <v>70</v>
      </c>
      <c r="B43" s="38"/>
      <c r="C43" s="38"/>
      <c r="D43" s="38"/>
      <c r="E43" s="38"/>
      <c r="F43" s="38"/>
      <c r="G43" s="39" t="s">
        <v>71</v>
      </c>
      <c r="H43" s="40" t="n">
        <v>8011</v>
      </c>
      <c r="I43" s="40" t="n">
        <v>8011</v>
      </c>
      <c r="J43" s="40" t="n">
        <v>8011</v>
      </c>
      <c r="K43" s="40" t="n">
        <v>8011</v>
      </c>
      <c r="L43" s="40"/>
      <c r="M43" s="40"/>
      <c r="N43" s="40" t="n">
        <v>8011</v>
      </c>
      <c r="O43" s="41"/>
      <c r="P43" s="42" t="n">
        <f aca="false">IF(OR(G43='1'!$A$3,G43='1'!$A$4,G43='1'!$A$5,G43='1'!$A$6,G43='1'!$A$7,G43='1'!$A$8,G43='1'!$A$9,G43='1'!$A$10),"",IF(K43=0,0,N43/K43*100))</f>
        <v>100</v>
      </c>
      <c r="Q43" s="42" t="n">
        <f aca="false">IF(OR(G43='1'!$A$3,G43='1'!$A$4,G43='1'!$A$5,G43='1'!$A$6,G43='1'!$A$7,G43='1'!$A$8,G43='1'!$A$9,G43='1'!$A$10),"",IF(J43=0,0,N43/J43*100))</f>
        <v>100</v>
      </c>
    </row>
    <row r="44" customFormat="false" ht="10.5" hidden="false" customHeight="false" outlineLevel="0" collapsed="false">
      <c r="A44" s="33"/>
      <c r="B44" s="33"/>
      <c r="C44" s="33"/>
      <c r="D44" s="33"/>
      <c r="E44" s="33"/>
      <c r="F44" s="33"/>
      <c r="G44" s="34" t="s">
        <v>72</v>
      </c>
      <c r="H44" s="35" t="n">
        <v>0</v>
      </c>
      <c r="I44" s="35" t="n">
        <v>266.7</v>
      </c>
      <c r="J44" s="35" t="n">
        <v>266.7</v>
      </c>
      <c r="K44" s="35" t="n">
        <v>0</v>
      </c>
      <c r="L44" s="35"/>
      <c r="M44" s="35"/>
      <c r="N44" s="35" t="n">
        <v>0</v>
      </c>
      <c r="O44" s="36"/>
      <c r="P44" s="37" t="n">
        <f aca="false">IF(OR(G44='1'!$A$3,G44='1'!$A$4,G44='1'!$A$5,G44='1'!$A$6,G44='1'!$A$7,G44='1'!$A$8,G44='1'!$A$9,G44='1'!$A$10),"",IF(K44=0,0,N44/K44*100))</f>
        <v>0</v>
      </c>
      <c r="Q44" s="37" t="n">
        <f aca="false">IF(OR(G44='1'!$A$3,G44='1'!$A$4,G44='1'!$A$5,G44='1'!$A$6,G44='1'!$A$7,G44='1'!$A$8,G44='1'!$A$9,G44='1'!$A$10),"",IF(J44=0,0,N44/J44*100))</f>
        <v>0</v>
      </c>
    </row>
    <row r="45" customFormat="false" ht="10.5" hidden="false" customHeight="false" outlineLevel="0" collapsed="false">
      <c r="A45" s="38" t="s">
        <v>73</v>
      </c>
      <c r="B45" s="38"/>
      <c r="C45" s="38"/>
      <c r="D45" s="38"/>
      <c r="E45" s="38"/>
      <c r="F45" s="38"/>
      <c r="G45" s="39" t="s">
        <v>74</v>
      </c>
      <c r="H45" s="40" t="n">
        <v>0</v>
      </c>
      <c r="I45" s="40" t="n">
        <v>266.7</v>
      </c>
      <c r="J45" s="40" t="n">
        <v>266.7</v>
      </c>
      <c r="K45" s="40" t="n">
        <v>0</v>
      </c>
      <c r="L45" s="40"/>
      <c r="M45" s="40"/>
      <c r="N45" s="40" t="n">
        <v>0</v>
      </c>
      <c r="O45" s="41"/>
      <c r="P45" s="42" t="n">
        <f aca="false">IF(OR(G45='1'!$A$3,G45='1'!$A$4,G45='1'!$A$5,G45='1'!$A$6,G45='1'!$A$7,G45='1'!$A$8,G45='1'!$A$9,G45='1'!$A$10),"",IF(K45=0,0,N45/K45*100))</f>
        <v>0</v>
      </c>
      <c r="Q45" s="42" t="n">
        <f aca="false">IF(OR(G45='1'!$A$3,G45='1'!$A$4,G45='1'!$A$5,G45='1'!$A$6,G45='1'!$A$7,G45='1'!$A$8,G45='1'!$A$9,G45='1'!$A$10),"",IF(J45=0,0,N45/J45*100))</f>
        <v>0</v>
      </c>
    </row>
    <row r="46" customFormat="false" ht="42" hidden="false" customHeight="false" outlineLevel="0" collapsed="false">
      <c r="A46" s="33"/>
      <c r="B46" s="33"/>
      <c r="C46" s="33"/>
      <c r="D46" s="33"/>
      <c r="E46" s="33"/>
      <c r="F46" s="33"/>
      <c r="G46" s="34" t="s">
        <v>75</v>
      </c>
      <c r="H46" s="35" t="n">
        <v>0</v>
      </c>
      <c r="I46" s="35" t="n">
        <v>3738.8</v>
      </c>
      <c r="J46" s="35" t="n">
        <v>3738.8</v>
      </c>
      <c r="K46" s="35" t="n">
        <v>3738.8</v>
      </c>
      <c r="L46" s="35"/>
      <c r="M46" s="35"/>
      <c r="N46" s="35" t="n">
        <v>-20475.617</v>
      </c>
      <c r="O46" s="36"/>
      <c r="P46" s="37"/>
      <c r="Q46" s="37"/>
    </row>
    <row r="47" customFormat="false" ht="36" hidden="false" customHeight="false" outlineLevel="0" collapsed="false">
      <c r="A47" s="28"/>
      <c r="B47" s="28"/>
      <c r="C47" s="28"/>
      <c r="D47" s="28"/>
      <c r="E47" s="28"/>
      <c r="F47" s="28"/>
      <c r="G47" s="29" t="s">
        <v>76</v>
      </c>
      <c r="H47" s="30"/>
      <c r="I47" s="30"/>
      <c r="J47" s="30"/>
      <c r="K47" s="30"/>
      <c r="L47" s="30"/>
      <c r="M47" s="30"/>
      <c r="N47" s="30"/>
      <c r="O47" s="31"/>
      <c r="P47" s="32"/>
      <c r="Q47" s="32"/>
    </row>
    <row r="48" customFormat="false" ht="31.5" hidden="false" customHeight="false" outlineLevel="0" collapsed="false">
      <c r="A48" s="33"/>
      <c r="B48" s="33"/>
      <c r="C48" s="33"/>
      <c r="D48" s="33"/>
      <c r="E48" s="33"/>
      <c r="F48" s="33"/>
      <c r="G48" s="34" t="s">
        <v>77</v>
      </c>
      <c r="H48" s="35" t="n">
        <v>0</v>
      </c>
      <c r="I48" s="35" t="n">
        <v>0</v>
      </c>
      <c r="J48" s="35" t="n">
        <v>0</v>
      </c>
      <c r="K48" s="35" t="n">
        <v>0</v>
      </c>
      <c r="L48" s="35"/>
      <c r="M48" s="35"/>
      <c r="N48" s="35" t="n">
        <v>3738.8065</v>
      </c>
      <c r="O48" s="36"/>
      <c r="P48" s="37"/>
      <c r="Q48" s="37"/>
    </row>
    <row r="49" customFormat="false" ht="31.5" hidden="false" customHeight="false" outlineLevel="0" collapsed="false">
      <c r="A49" s="33"/>
      <c r="B49" s="33"/>
      <c r="C49" s="33"/>
      <c r="D49" s="33"/>
      <c r="E49" s="33"/>
      <c r="F49" s="33"/>
      <c r="G49" s="34" t="s">
        <v>78</v>
      </c>
      <c r="H49" s="35" t="n">
        <v>0</v>
      </c>
      <c r="I49" s="35" t="n">
        <v>0</v>
      </c>
      <c r="J49" s="35" t="n">
        <v>0</v>
      </c>
      <c r="K49" s="35" t="n">
        <v>0</v>
      </c>
      <c r="L49" s="35"/>
      <c r="M49" s="35"/>
      <c r="N49" s="35" t="n">
        <v>24214.424</v>
      </c>
      <c r="O49" s="36"/>
      <c r="P49" s="37"/>
      <c r="Q49" s="37"/>
    </row>
    <row r="51" customFormat="false" ht="10.5" hidden="false" customHeight="false" outlineLevel="0" collapsed="false">
      <c r="G51" s="43" t="s">
        <v>79</v>
      </c>
      <c r="H51" s="43"/>
      <c r="I51" s="43"/>
      <c r="J51" s="43" t="s">
        <v>80</v>
      </c>
    </row>
    <row r="52" customFormat="false" ht="10.5" hidden="false" customHeight="false" outlineLevel="0" collapsed="false">
      <c r="G52" s="43"/>
      <c r="H52" s="43"/>
      <c r="I52" s="43"/>
      <c r="J52" s="43"/>
    </row>
    <row r="53" customFormat="false" ht="12" hidden="false" customHeight="false" outlineLevel="0" collapsed="false">
      <c r="A53" s="44"/>
      <c r="B53" s="45"/>
      <c r="C53" s="45"/>
      <c r="D53" s="45"/>
      <c r="E53" s="45"/>
      <c r="F53" s="45"/>
      <c r="G53" s="43" t="s">
        <v>81</v>
      </c>
      <c r="H53" s="43"/>
      <c r="I53" s="43"/>
      <c r="J53" s="43" t="s">
        <v>82</v>
      </c>
      <c r="K53" s="18"/>
      <c r="L53" s="18"/>
      <c r="M53" s="18"/>
      <c r="N53" s="18"/>
      <c r="O53" s="18"/>
    </row>
    <row r="54" customFormat="false" ht="10.5" hidden="false" customHeight="false" outlineLevel="0" collapsed="false">
      <c r="G54" s="43"/>
      <c r="H54" s="43"/>
      <c r="I54" s="43"/>
      <c r="J54" s="43"/>
    </row>
    <row r="55" customFormat="false" ht="10.5" hidden="false" customHeight="false" outlineLevel="0" collapsed="false">
      <c r="G55" s="43" t="s">
        <v>83</v>
      </c>
      <c r="H55" s="43"/>
      <c r="I55" s="43"/>
      <c r="J55" s="43" t="s">
        <v>84</v>
      </c>
    </row>
    <row r="56" customFormat="false" ht="10.5" hidden="false" customHeight="false" outlineLevel="0" collapsed="false">
      <c r="G56" s="43"/>
      <c r="H56" s="43"/>
      <c r="I56" s="43"/>
      <c r="J56" s="43"/>
    </row>
    <row r="57" customFormat="false" ht="10.5" hidden="false" customHeight="false" outlineLevel="0" collapsed="false">
      <c r="G57" s="43" t="s">
        <v>85</v>
      </c>
      <c r="H57" s="43"/>
      <c r="I57" s="43"/>
      <c r="J57" s="43" t="s">
        <v>86</v>
      </c>
    </row>
  </sheetData>
  <mergeCells count="16">
    <mergeCell ref="A1:Q1"/>
    <mergeCell ref="A2:Q2"/>
    <mergeCell ref="A4:Q4"/>
    <mergeCell ref="A5:F5"/>
    <mergeCell ref="A9:F10"/>
    <mergeCell ref="G9:G10"/>
    <mergeCell ref="H9:H10"/>
    <mergeCell ref="I9:I10"/>
    <mergeCell ref="J9:J10"/>
    <mergeCell ref="K9:L9"/>
    <mergeCell ref="M9:M10"/>
    <mergeCell ref="N9:N10"/>
    <mergeCell ref="O9:O10"/>
    <mergeCell ref="P9:P10"/>
    <mergeCell ref="Q9:Q10"/>
    <mergeCell ref="A11:F11"/>
  </mergeCells>
  <printOptions headings="false" gridLines="false" gridLinesSet="true" horizontalCentered="true" verticalCentered="false"/>
  <pageMargins left="0.196527777777778" right="0.196527777777778" top="0.590277777777778" bottom="0.354166666666667" header="0.590277777777778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6 04.10.2010 11:07:21</oddHeader>
    <oddFooter>&amp;R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46" t="s">
        <v>87</v>
      </c>
    </row>
    <row r="4" customFormat="false" ht="12.75" hidden="false" customHeight="false" outlineLevel="0" collapsed="false">
      <c r="A4" s="46" t="s">
        <v>88</v>
      </c>
    </row>
    <row r="5" customFormat="false" ht="12.75" hidden="false" customHeight="false" outlineLevel="0" collapsed="false">
      <c r="A5" s="46" t="s">
        <v>89</v>
      </c>
    </row>
    <row r="6" customFormat="false" ht="12.75" hidden="false" customHeight="false" outlineLevel="0" collapsed="false">
      <c r="A6" s="46" t="s">
        <v>90</v>
      </c>
    </row>
    <row r="7" customFormat="false" ht="12.75" hidden="false" customHeight="false" outlineLevel="0" collapsed="false">
      <c r="A7" s="46" t="s">
        <v>91</v>
      </c>
    </row>
    <row r="8" customFormat="false" ht="12.75" hidden="false" customHeight="false" outlineLevel="0" collapsed="false">
      <c r="A8" s="46" t="s">
        <v>92</v>
      </c>
    </row>
    <row r="9" customFormat="false" ht="12.75" hidden="false" customHeight="false" outlineLevel="0" collapsed="false">
      <c r="A9" s="46" t="s">
        <v>93</v>
      </c>
    </row>
    <row r="10" customFormat="false" ht="12.75" hidden="false" customHeight="false" outlineLevel="0" collapsed="false">
      <c r="A10" s="46" t="s">
        <v>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Ronny</cp:lastModifiedBy>
  <cp:lastPrinted>2010-10-05T11:24:56Z</cp:lastPrinted>
  <dcterms:modified xsi:type="dcterms:W3CDTF">2010-10-05T11:25:12Z</dcterms:modified>
  <cp:revision>0</cp:revision>
  <dc:subject/>
  <dc:title/>
</cp:coreProperties>
</file>